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1" firstSheet="0" activeTab="1"/>
  </bookViews>
  <sheets>
    <sheet name="Calc. Samp. Size (Cont.)" sheetId="1" state="visible" r:id="rId2"/>
    <sheet name="Calc. Samp. Size (Disc.)" sheetId="2" state="visible" r:id="rId3"/>
    <sheet name="My sheet to check calcula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Estimated Sample Sizes for Continuous Measures (95% C.I.)</t>
  </si>
  <si>
    <r>
      <rPr>
        <b val="true"/>
        <sz val="12"/>
        <rFont val="Arial"/>
        <family val="2"/>
      </rPr>
      <t xml:space="preserve">  Enter Population Size Here</t>
    </r>
    <r>
      <rPr>
        <b val="true"/>
        <sz val="12"/>
        <color rgb="FFFF0000"/>
        <rFont val="Arial"/>
        <family val="2"/>
      </rPr>
      <t xml:space="preserve">*</t>
    </r>
  </si>
  <si>
    <t xml:space="preserve">Precision</t>
  </si>
  <si>
    <t xml:space="preserve">Estimated</t>
  </si>
  <si>
    <t xml:space="preserve">(d)</t>
  </si>
  <si>
    <t xml:space="preserve">Sample Size</t>
  </si>
  <si>
    <t xml:space="preserve">  Enter Estimated Standard Deviation Here</t>
  </si>
  <si>
    <t xml:space="preserve">  (If unknown, use 1/6 of the plausible range of the data)</t>
  </si>
  <si>
    <t xml:space="preserve"> </t>
  </si>
  <si>
    <r>
      <rPr>
        <i val="true"/>
        <sz val="12"/>
        <rFont val="Arial"/>
        <family val="0"/>
      </rPr>
      <t xml:space="preserve">  </t>
    </r>
    <r>
      <rPr>
        <i val="true"/>
        <u val="single"/>
        <sz val="12"/>
        <rFont val="Arial"/>
        <family val="2"/>
      </rPr>
      <t xml:space="preserve">Note</t>
    </r>
    <r>
      <rPr>
        <i val="true"/>
        <sz val="12"/>
        <rFont val="Arial"/>
        <family val="0"/>
      </rPr>
      <t xml:space="preserve">: This worksheet is used to estimate</t>
    </r>
  </si>
  <si>
    <t xml:space="preserve">  sample size for continuous data, e.g.,cycle time,</t>
  </si>
  <si>
    <t xml:space="preserve">   pressures, weights and ther continuous measures.</t>
  </si>
  <si>
    <t xml:space="preserve">  Sampling error is the expected precision associated </t>
  </si>
  <si>
    <t xml:space="preserve">  with the listed sample size.</t>
  </si>
  <si>
    <t xml:space="preserve">* For process sampling use the total number of</t>
  </si>
  <si>
    <t xml:space="preserve">  units produced in the time period you wish</t>
  </si>
  <si>
    <t xml:space="preserve">  to characterize</t>
  </si>
  <si>
    <t xml:space="preserve">Estimated Sample Sizes for Discrete Sampling (based on a 95% C.I.)</t>
  </si>
  <si>
    <t xml:space="preserve">  Enter Population Size  Here</t>
  </si>
  <si>
    <t xml:space="preserve">Sample Size </t>
  </si>
  <si>
    <t xml:space="preserve">  Enter Population defect rate (p) Here</t>
  </si>
  <si>
    <t xml:space="preserve">  (p must be between 0 and 1. If unknown use 0.50)</t>
  </si>
  <si>
    <t xml:space="preserve">  This worksheet is used to estimate sample size</t>
  </si>
  <si>
    <t xml:space="preserve">  or discrete data, e.g., good or bad, defective or</t>
  </si>
  <si>
    <t xml:space="preserve">  non-defective, etc.  Sampling error is the expected </t>
  </si>
  <si>
    <t xml:space="preserve">  precision associated with the listed sample size.</t>
  </si>
  <si>
    <t xml:space="preserve">  </t>
  </si>
  <si>
    <t xml:space="preserve">Estimated Sample Sizes for Attributes Testing (95% C.I.)</t>
  </si>
  <si>
    <t xml:space="preserve">Sampling Error</t>
  </si>
  <si>
    <t xml:space="preserve">  Enter Population Size &gt;&gt;&gt;</t>
  </si>
  <si>
    <t xml:space="preserve">( Margin of Error )</t>
  </si>
  <si>
    <t xml:space="preserve">uncorrected</t>
  </si>
  <si>
    <t xml:space="preserve">corrected</t>
  </si>
  <si>
    <t xml:space="preserve">  Enter Population Defect Rate &gt;&gt;&gt;</t>
  </si>
  <si>
    <t xml:space="preserve">  (If unknown use 0.50)</t>
  </si>
  <si>
    <t xml:space="preserve">  sample size for attributes data, e.g., good</t>
  </si>
  <si>
    <t xml:space="preserve">  or bad, defective or non-defective, etc.  </t>
  </si>
  <si>
    <t xml:space="preserve">  error is the expected precision associate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General"/>
    <numFmt numFmtId="168" formatCode="[$-409]#,##0.00_);[RED]\(#,##0.00\)"/>
    <numFmt numFmtId="169" formatCode="[$-409]#,##0_);[RED]\(#,##0\)"/>
    <numFmt numFmtId="170" formatCode="0.00"/>
    <numFmt numFmtId="171" formatCode="0.000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i val="true"/>
      <sz val="10"/>
      <name val="Arial"/>
      <family val="2"/>
    </font>
    <font>
      <b val="true"/>
      <sz val="12"/>
      <color rgb="FFFF0000"/>
      <name val="Arial"/>
      <family val="0"/>
    </font>
    <font>
      <i val="true"/>
      <sz val="12"/>
      <name val="Arial"/>
      <family val="0"/>
    </font>
    <font>
      <i val="true"/>
      <u val="single"/>
      <sz val="12"/>
      <name val="Arial"/>
      <family val="2"/>
    </font>
    <font>
      <i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Times New Roman"/>
      <family val="0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sion vs. Samp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769300635786"/>
          <c:y val="0.126425642937011"/>
          <c:w val="0.896911898274296"/>
          <c:h val="0.7964964591874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amp. Size (Cont.)'!$D$6:$D$25</c:f>
              <c:numCache>
                <c:formatCode>General</c:formatCode>
                <c:ptCount val="20"/>
                <c:pt idx="0">
                  <c:v>2791</c:v>
                </c:pt>
                <c:pt idx="1">
                  <c:v>2308</c:v>
                </c:pt>
                <c:pt idx="2">
                  <c:v>1792</c:v>
                </c:pt>
                <c:pt idx="3">
                  <c:v>1364</c:v>
                </c:pt>
                <c:pt idx="4">
                  <c:v>1044</c:v>
                </c:pt>
                <c:pt idx="5">
                  <c:v>812</c:v>
                </c:pt>
                <c:pt idx="6">
                  <c:v>643</c:v>
                </c:pt>
                <c:pt idx="7">
                  <c:v>518</c:v>
                </c:pt>
                <c:pt idx="8">
                  <c:v>425</c:v>
                </c:pt>
                <c:pt idx="9">
                  <c:v>354</c:v>
                </c:pt>
                <c:pt idx="10">
                  <c:v>299</c:v>
                </c:pt>
                <c:pt idx="11">
                  <c:v>255</c:v>
                </c:pt>
                <c:pt idx="12">
                  <c:v>220</c:v>
                </c:pt>
                <c:pt idx="13">
                  <c:v>192</c:v>
                </c:pt>
                <c:pt idx="14">
                  <c:v>169</c:v>
                </c:pt>
                <c:pt idx="15">
                  <c:v>150</c:v>
                </c:pt>
                <c:pt idx="16">
                  <c:v>133</c:v>
                </c:pt>
                <c:pt idx="17">
                  <c:v>120</c:v>
                </c:pt>
                <c:pt idx="18">
                  <c:v>108</c:v>
                </c:pt>
                <c:pt idx="19">
                  <c:v>97</c:v>
                </c:pt>
              </c:numCache>
            </c:numRef>
          </c:xVal>
          <c:yVal>
            <c:numRef>
              <c:f>'Calc. Samp. Size (Cont.)'!$C$6:$C$25</c:f>
              <c:numCache>
                <c:formatCode>General</c:formatCode>
                <c:ptCount val="2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</c:numCache>
            </c:numRef>
          </c:yVal>
          <c:smooth val="1"/>
        </c:ser>
        <c:axId val="33053987"/>
        <c:axId val="18655518"/>
      </c:scatterChart>
      <c:valAx>
        <c:axId val="3305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amp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18"/>
        <c:crossesAt val="0"/>
        <c:crossBetween val="midCat"/>
      </c:valAx>
      <c:valAx>
        <c:axId val="18655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cisi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sion vs. Sample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912240487262"/>
          <c:y val="0.129100529100529"/>
          <c:w val="0.896325889056258"/>
          <c:h val="0.7927437641723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. Samp. Size (Disc.)'!$D$6:$D$18</c:f>
              <c:numCache>
                <c:formatCode>General</c:formatCode>
                <c:ptCount val="13"/>
                <c:pt idx="0">
                  <c:v>7937</c:v>
                </c:pt>
                <c:pt idx="1">
                  <c:v>2331</c:v>
                </c:pt>
                <c:pt idx="2">
                  <c:v>1071</c:v>
                </c:pt>
                <c:pt idx="3">
                  <c:v>610</c:v>
                </c:pt>
                <c:pt idx="4">
                  <c:v>393</c:v>
                </c:pt>
                <c:pt idx="5">
                  <c:v>274</c:v>
                </c:pt>
                <c:pt idx="6">
                  <c:v>202</c:v>
                </c:pt>
                <c:pt idx="7">
                  <c:v>155</c:v>
                </c:pt>
                <c:pt idx="8">
                  <c:v>122</c:v>
                </c:pt>
                <c:pt idx="9">
                  <c:v>99</c:v>
                </c:pt>
                <c:pt idx="10">
                  <c:v>44</c:v>
                </c:pt>
                <c:pt idx="11">
                  <c:v>25</c:v>
                </c:pt>
                <c:pt idx="12">
                  <c:v>16</c:v>
                </c:pt>
              </c:numCache>
            </c:numRef>
          </c:xVal>
          <c:yVal>
            <c:numRef>
              <c:f>'Calc. Samp. Size (Disc.)'!$C$6:$C$18</c:f>
              <c:numCache>
                <c:formatCode>General</c:formatCode>
                <c:ptCount val="13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5</c:v>
                </c:pt>
                <c:pt idx="11">
                  <c:v>0.2</c:v>
                </c:pt>
                <c:pt idx="12">
                  <c:v>0.25</c:v>
                </c:pt>
              </c:numCache>
            </c:numRef>
          </c:yVal>
          <c:smooth val="1"/>
        </c:ser>
        <c:axId val="64882584"/>
        <c:axId val="85770144"/>
      </c:scatterChart>
      <c:valAx>
        <c:axId val="6488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ampl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144"/>
        <c:crossesAt val="0"/>
        <c:crossBetween val="midCat"/>
      </c:valAx>
      <c:valAx>
        <c:axId val="85770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cisi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480</xdr:colOff>
      <xdr:row>1</xdr:row>
      <xdr:rowOff>29160</xdr:rowOff>
    </xdr:from>
    <xdr:to>
      <xdr:col>14</xdr:col>
      <xdr:colOff>2646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8324640" y="200520"/>
        <a:ext cx="554868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5</xdr:col>
      <xdr:colOff>169920</xdr:colOff>
      <xdr:row>26</xdr:row>
      <xdr:rowOff>28440</xdr:rowOff>
    </xdr:to>
    <xdr:graphicFrame>
      <xdr:nvGraphicFramePr>
        <xdr:cNvPr id="1" name="Chart 1"/>
        <xdr:cNvGraphicFramePr/>
      </xdr:nvGraphicFramePr>
      <xdr:xfrm>
        <a:off x="8578080" y="285840"/>
        <a:ext cx="5496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33" activeCellId="0" sqref="E31:E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9.15"/>
    <col collapsed="false" customWidth="true" hidden="false" outlineLevel="0" max="3" min="3" style="2" width="27.15"/>
    <col collapsed="false" customWidth="true" hidden="false" outlineLevel="0" max="4" min="4" style="1" width="18.82"/>
    <col collapsed="false" customWidth="false" hidden="false" outlineLevel="0" max="257" min="5" style="1" width="9.32"/>
  </cols>
  <sheetData>
    <row r="1" customFormat="false" ht="13.5" hidden="false" customHeight="false" outlineLevel="0" collapsed="false"/>
    <row r="2" customFormat="false" ht="22.5" hidden="false" customHeight="true" outlineLevel="0" collapsed="false">
      <c r="A2" s="3" t="s">
        <v>0</v>
      </c>
      <c r="B2" s="3"/>
      <c r="C2" s="3"/>
      <c r="D2" s="3"/>
    </row>
    <row r="3" customFormat="false" ht="15.75" hidden="false" customHeight="false" outlineLevel="0" collapsed="false">
      <c r="A3" s="4"/>
      <c r="B3" s="5"/>
      <c r="C3" s="6"/>
      <c r="D3" s="7"/>
    </row>
    <row r="4" customFormat="false" ht="16.5" hidden="false" customHeight="false" outlineLevel="0" collapsed="false">
      <c r="A4" s="8" t="s">
        <v>1</v>
      </c>
      <c r="B4" s="9" t="n">
        <v>3000</v>
      </c>
      <c r="C4" s="10" t="s">
        <v>2</v>
      </c>
      <c r="D4" s="11" t="s">
        <v>3</v>
      </c>
    </row>
    <row r="5" customFormat="false" ht="16.5" hidden="false" customHeight="false" outlineLevel="0" collapsed="false">
      <c r="A5" s="12"/>
      <c r="B5" s="13" t="str">
        <f aca="false">IF(B4&lt;=0,"ERROR: population must be greater than 0","")</f>
        <v/>
      </c>
      <c r="C5" s="14" t="s">
        <v>4</v>
      </c>
      <c r="D5" s="15" t="s">
        <v>5</v>
      </c>
    </row>
    <row r="6" customFormat="false" ht="16.5" hidden="false" customHeight="false" outlineLevel="0" collapsed="false">
      <c r="A6" s="16"/>
      <c r="B6" s="17" t="str">
        <f aca="false">IF(B7&lt;=0,"ERROR: Standard Deviation must be greater than 0","")</f>
        <v/>
      </c>
      <c r="C6" s="18" t="n">
        <f aca="false">B7/100</f>
        <v>0.05</v>
      </c>
      <c r="D6" s="19" t="n">
        <f aca="false">IF(OR($B$4&lt;=0,$B$7&lt;=0),"ERROR",CEILING(CEILING(4*$B$7^2/$C6^2,1)/(1+((CEILING(4*$B$7^2/$C6^2,1)-1)/$B$4)),1))</f>
        <v>2791</v>
      </c>
    </row>
    <row r="7" customFormat="false" ht="16.5" hidden="false" customHeight="false" outlineLevel="0" collapsed="false">
      <c r="A7" s="20" t="s">
        <v>6</v>
      </c>
      <c r="B7" s="21" t="n">
        <v>5</v>
      </c>
      <c r="C7" s="22" t="n">
        <f aca="false">C6+$C$6</f>
        <v>0.1</v>
      </c>
      <c r="D7" s="23" t="n">
        <f aca="false">IF(OR($B$4&lt;=0,$B$7&lt;=0),"ERROR",CEILING(CEILING(4*$B$7^2/$C7^2,1)/(1+((CEILING(4*$B$7^2/$C7^2,1)-1)/$B$4)),1))</f>
        <v>2308</v>
      </c>
    </row>
    <row r="8" customFormat="false" ht="15" hidden="false" customHeight="false" outlineLevel="0" collapsed="false">
      <c r="A8" s="24" t="s">
        <v>7</v>
      </c>
      <c r="B8" s="25"/>
      <c r="C8" s="22" t="n">
        <f aca="false">C7+$C$6</f>
        <v>0.15</v>
      </c>
      <c r="D8" s="23" t="n">
        <f aca="false">IF(OR($B$4&lt;=0,$B$7&lt;=0),"ERROR",CEILING(CEILING(4*$B$7^2/$C8^2,1)/(1+((CEILING(4*$B$7^2/$C8^2,1)-1)/$B$4)),1))</f>
        <v>1792</v>
      </c>
    </row>
    <row r="9" customFormat="false" ht="15.75" hidden="false" customHeight="false" outlineLevel="0" collapsed="false">
      <c r="A9" s="26"/>
      <c r="B9" s="27"/>
      <c r="C9" s="22" t="n">
        <f aca="false">C8+$C$6</f>
        <v>0.2</v>
      </c>
      <c r="D9" s="23" t="n">
        <f aca="false">IF(OR($B$4&lt;=0,$B$7&lt;=0),"ERROR",CEILING(CEILING(4*$B$7^2/$C9^2,1)/(1+((CEILING(4*$B$7^2/$C9^2,1)-1)/$B$4)),1))</f>
        <v>1364</v>
      </c>
    </row>
    <row r="10" customFormat="false" ht="15" hidden="false" customHeight="false" outlineLevel="0" collapsed="false">
      <c r="A10" s="28" t="s">
        <v>8</v>
      </c>
      <c r="B10" s="29"/>
      <c r="C10" s="22" t="n">
        <f aca="false">C9+$C$6</f>
        <v>0.25</v>
      </c>
      <c r="D10" s="23" t="n">
        <f aca="false">IF(OR($B$4&lt;=0,$B$7&lt;=0),"ERROR",CEILING(CEILING(4*$B$7^2/$C10^2,1)/(1+((CEILING(4*$B$7^2/$C10^2,1)-1)/$B$4)),1))</f>
        <v>1044</v>
      </c>
    </row>
    <row r="11" customFormat="false" ht="15" hidden="false" customHeight="false" outlineLevel="0" collapsed="false">
      <c r="A11" s="30" t="s">
        <v>9</v>
      </c>
      <c r="B11" s="31"/>
      <c r="C11" s="22" t="n">
        <f aca="false">C10+$C$6</f>
        <v>0.3</v>
      </c>
      <c r="D11" s="23" t="n">
        <f aca="false">IF(OR($B$4&lt;=0,$B$7&lt;=0),"ERROR",CEILING(CEILING(4*$B$7^2/$C11^2,1)/(1+((CEILING(4*$B$7^2/$C11^2,1)-1)/$B$4)),1))</f>
        <v>812</v>
      </c>
    </row>
    <row r="12" customFormat="false" ht="15" hidden="false" customHeight="false" outlineLevel="0" collapsed="false">
      <c r="A12" s="30" t="s">
        <v>10</v>
      </c>
      <c r="B12" s="31"/>
      <c r="C12" s="22" t="n">
        <f aca="false">C11+$C$6</f>
        <v>0.35</v>
      </c>
      <c r="D12" s="23" t="n">
        <f aca="false">IF(OR($B$4&lt;=0,$B$7&lt;=0),"ERROR",CEILING(CEILING(4*$B$7^2/$C12^2,1)/(1+((CEILING(4*$B$7^2/$C12^2,1)-1)/$B$4)),1))</f>
        <v>643</v>
      </c>
    </row>
    <row r="13" customFormat="false" ht="15" hidden="false" customHeight="false" outlineLevel="0" collapsed="false">
      <c r="A13" s="30" t="s">
        <v>11</v>
      </c>
      <c r="B13" s="31"/>
      <c r="C13" s="22" t="n">
        <f aca="false">C12+$C$6</f>
        <v>0.4</v>
      </c>
      <c r="D13" s="23" t="n">
        <f aca="false">IF(OR($B$4&lt;=0,$B$7&lt;=0),"ERROR",CEILING(CEILING(4*$B$7^2/$C13^2,1)/(1+((CEILING(4*$B$7^2/$C13^2,1)-1)/$B$4)),1))</f>
        <v>518</v>
      </c>
    </row>
    <row r="14" customFormat="false" ht="15" hidden="false" customHeight="false" outlineLevel="0" collapsed="false">
      <c r="A14" s="30" t="s">
        <v>12</v>
      </c>
      <c r="B14" s="32"/>
      <c r="C14" s="22" t="n">
        <f aca="false">C13+$C$6</f>
        <v>0.45</v>
      </c>
      <c r="D14" s="23" t="n">
        <f aca="false">IF(OR($B$4&lt;=0,$B$7&lt;=0),"ERROR",CEILING(CEILING(4*$B$7^2/$C14^2,1)/(1+((CEILING(4*$B$7^2/$C14^2,1)-1)/$B$4)),1))</f>
        <v>425</v>
      </c>
    </row>
    <row r="15" customFormat="false" ht="15" hidden="false" customHeight="false" outlineLevel="0" collapsed="false">
      <c r="A15" s="30" t="s">
        <v>13</v>
      </c>
      <c r="B15" s="32"/>
      <c r="C15" s="22" t="n">
        <f aca="false">C14+$C$6</f>
        <v>0.5</v>
      </c>
      <c r="D15" s="23" t="n">
        <f aca="false">IF(OR($B$4&lt;=0,$B$7&lt;=0),"ERROR",CEILING(CEILING(4*$B$7^2/$C15^2,1)/(1+((CEILING(4*$B$7^2/$C15^2,1)-1)/$B$4)),1))</f>
        <v>354</v>
      </c>
    </row>
    <row r="16" customFormat="false" ht="15" hidden="false" customHeight="false" outlineLevel="0" collapsed="false">
      <c r="A16" s="30"/>
      <c r="B16" s="32"/>
      <c r="C16" s="22" t="n">
        <f aca="false">C15+$C$6</f>
        <v>0.55</v>
      </c>
      <c r="D16" s="23" t="n">
        <f aca="false">IF(OR($B$4&lt;=0,$B$7&lt;=0),"ERROR",CEILING(CEILING(4*$B$7^2/$C16^2,1)/(1+((CEILING(4*$B$7^2/$C16^2,1)-1)/$B$4)),1))</f>
        <v>299</v>
      </c>
    </row>
    <row r="17" customFormat="false" ht="15" hidden="false" customHeight="false" outlineLevel="0" collapsed="false">
      <c r="A17" s="30"/>
      <c r="B17" s="32"/>
      <c r="C17" s="22" t="n">
        <f aca="false">C16+$C$6</f>
        <v>0.6</v>
      </c>
      <c r="D17" s="23" t="n">
        <f aca="false">IF(OR($B$4&lt;=0,$B$7&lt;=0),"ERROR",CEILING(CEILING(4*$B$7^2/$C17^2,1)/(1+((CEILING(4*$B$7^2/$C17^2,1)-1)/$B$4)),1))</f>
        <v>255</v>
      </c>
    </row>
    <row r="18" customFormat="false" ht="15" hidden="false" customHeight="false" outlineLevel="0" collapsed="false">
      <c r="A18" s="30"/>
      <c r="B18" s="32"/>
      <c r="C18" s="22" t="n">
        <f aca="false">C17+$C$6</f>
        <v>0.65</v>
      </c>
      <c r="D18" s="23" t="n">
        <f aca="false">IF(OR($B$4&lt;=0,$B$7&lt;=0),"ERROR",CEILING(CEILING(4*$B$7^2/$C18^2,1)/(1+((CEILING(4*$B$7^2/$C18^2,1)-1)/$B$4)),1))</f>
        <v>220</v>
      </c>
    </row>
    <row r="19" customFormat="false" ht="15" hidden="false" customHeight="false" outlineLevel="0" collapsed="false">
      <c r="A19" s="33" t="s">
        <v>14</v>
      </c>
      <c r="B19" s="32"/>
      <c r="C19" s="22" t="n">
        <f aca="false">C18+$C$6</f>
        <v>0.7</v>
      </c>
      <c r="D19" s="23" t="n">
        <f aca="false">IF(OR($B$4&lt;=0,$B$7&lt;=0),"ERROR",CEILING(CEILING(4*$B$7^2/$C19^2,1)/(1+((CEILING(4*$B$7^2/$C19^2,1)-1)/$B$4)),1))</f>
        <v>192</v>
      </c>
    </row>
    <row r="20" customFormat="false" ht="15" hidden="false" customHeight="false" outlineLevel="0" collapsed="false">
      <c r="A20" s="33" t="s">
        <v>15</v>
      </c>
      <c r="B20" s="32"/>
      <c r="C20" s="22" t="n">
        <f aca="false">C19+$C$6</f>
        <v>0.75</v>
      </c>
      <c r="D20" s="23" t="n">
        <f aca="false">IF(OR($B$4&lt;=0,$B$7&lt;=0),"ERROR",CEILING(CEILING(4*$B$7^2/$C20^2,1)/(1+((CEILING(4*$B$7^2/$C20^2,1)-1)/$B$4)),1))</f>
        <v>169</v>
      </c>
    </row>
    <row r="21" customFormat="false" ht="15" hidden="false" customHeight="false" outlineLevel="0" collapsed="false">
      <c r="A21" s="33" t="s">
        <v>16</v>
      </c>
      <c r="B21" s="32"/>
      <c r="C21" s="22" t="n">
        <f aca="false">C20+$C$6</f>
        <v>0.8</v>
      </c>
      <c r="D21" s="23" t="n">
        <f aca="false">IF(OR($B$4&lt;=0,$B$7&lt;=0),"ERROR",CEILING(CEILING(4*$B$7^2/$C21^2,1)/(1+((CEILING(4*$B$7^2/$C21^2,1)-1)/$B$4)),1))</f>
        <v>150</v>
      </c>
    </row>
    <row r="22" customFormat="false" ht="15" hidden="false" customHeight="false" outlineLevel="0" collapsed="false">
      <c r="A22" s="30"/>
      <c r="B22" s="32"/>
      <c r="C22" s="22" t="n">
        <f aca="false">C21+$C$6</f>
        <v>0.85</v>
      </c>
      <c r="D22" s="23" t="n">
        <f aca="false">IF(OR($B$4&lt;=0,$B$7&lt;=0),"ERROR",CEILING(CEILING(4*$B$7^2/$C22^2,1)/(1+((CEILING(4*$B$7^2/$C22^2,1)-1)/$B$4)),1))</f>
        <v>133</v>
      </c>
    </row>
    <row r="23" customFormat="false" ht="15" hidden="false" customHeight="false" outlineLevel="0" collapsed="false">
      <c r="A23" s="30"/>
      <c r="B23" s="32"/>
      <c r="C23" s="22" t="n">
        <f aca="false">C22+$C$6</f>
        <v>0.9</v>
      </c>
      <c r="D23" s="23" t="n">
        <f aca="false">IF(OR($B$4&lt;=0,$B$7&lt;=0),"ERROR",CEILING(CEILING(4*$B$7^2/$C23^2,1)/(1+((CEILING(4*$B$7^2/$C23^2,1)-1)/$B$4)),1))</f>
        <v>120</v>
      </c>
    </row>
    <row r="24" customFormat="false" ht="15" hidden="false" customHeight="false" outlineLevel="0" collapsed="false">
      <c r="A24" s="30"/>
      <c r="B24" s="32"/>
      <c r="C24" s="22" t="n">
        <f aca="false">C23+$C$6</f>
        <v>0.95</v>
      </c>
      <c r="D24" s="23" t="n">
        <f aca="false">IF(OR($B$4&lt;=0,$B$7&lt;=0),"ERROR",CEILING(CEILING(4*$B$7^2/$C24^2,1)/(1+((CEILING(4*$B$7^2/$C24^2,1)-1)/$B$4)),1))</f>
        <v>108</v>
      </c>
    </row>
    <row r="25" customFormat="false" ht="15.75" hidden="false" customHeight="false" outlineLevel="0" collapsed="false">
      <c r="A25" s="34"/>
      <c r="B25" s="27"/>
      <c r="C25" s="35" t="n">
        <f aca="false">C24+$C$6</f>
        <v>1</v>
      </c>
      <c r="D25" s="36" t="n">
        <f aca="false">IF(OR($B$4&lt;=0,$B$7&lt;=0),"ERROR",CEILING(CEILING(4*$B$7^2/$C25^2,1)/(1+((CEILING(4*$B$7^2/$C25^2,1)-1)/$B$4)),1))</f>
        <v>97</v>
      </c>
    </row>
  </sheetData>
  <sheetProtection sheet="true" objects="true" scenarios="true"/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21.99"/>
    <col collapsed="false" customWidth="true" hidden="false" outlineLevel="0" max="3" min="3" style="1" width="25.15"/>
    <col collapsed="false" customWidth="true" hidden="false" outlineLevel="0" max="4" min="4" style="1" width="18.82"/>
    <col collapsed="false" customWidth="false" hidden="false" outlineLevel="0" max="257" min="5" style="1" width="9.32"/>
  </cols>
  <sheetData>
    <row r="1" customFormat="false" ht="22.5" hidden="false" customHeight="true" outlineLevel="0" collapsed="false"/>
    <row r="2" customFormat="false" ht="22.5" hidden="false" customHeight="true" outlineLevel="0" collapsed="false">
      <c r="A2" s="3" t="s">
        <v>17</v>
      </c>
      <c r="B2" s="3"/>
      <c r="C2" s="3"/>
      <c r="D2" s="3"/>
    </row>
    <row r="3" customFormat="false" ht="15.75" hidden="false" customHeight="false" outlineLevel="0" collapsed="false">
      <c r="A3" s="4"/>
      <c r="B3" s="5"/>
      <c r="C3" s="37"/>
      <c r="D3" s="7"/>
    </row>
    <row r="4" customFormat="false" ht="16.5" hidden="false" customHeight="false" outlineLevel="0" collapsed="false">
      <c r="A4" s="8" t="s">
        <v>18</v>
      </c>
      <c r="B4" s="9" t="n">
        <v>40000</v>
      </c>
      <c r="C4" s="38" t="s">
        <v>2</v>
      </c>
      <c r="D4" s="11" t="s">
        <v>3</v>
      </c>
    </row>
    <row r="5" customFormat="false" ht="16.5" hidden="false" customHeight="false" outlineLevel="0" collapsed="false">
      <c r="A5" s="39"/>
      <c r="B5" s="13" t="str">
        <f aca="false">IF(B4&lt;=0,"ERROR: population must be greater than 0","")</f>
        <v/>
      </c>
      <c r="C5" s="40" t="s">
        <v>4</v>
      </c>
      <c r="D5" s="41" t="s">
        <v>19</v>
      </c>
    </row>
    <row r="6" customFormat="false" ht="16.5" hidden="false" customHeight="false" outlineLevel="0" collapsed="false">
      <c r="A6" s="42"/>
      <c r="B6" s="43" t="str">
        <f aca="false">IF(OR(B7&lt;=0,B7&gt;=1),"ERROR: rate must be betwee 0 and 1","")</f>
        <v/>
      </c>
      <c r="C6" s="44" t="n">
        <f aca="false">IF($B$7&gt;0.1,0.01,$B$7/10)</f>
        <v>0.01</v>
      </c>
      <c r="D6" s="45" t="n">
        <f aca="false">IF(OR($B$7&lt;=0,$B$7&gt;=1,$B$4&lt;=0),"ERROR",IF(CEILING(B$4*B$7*(1-B$7)/(((B$4-1)*(C6^2/4))+(B$7*(1-B$7))),1)&lt;2,2,CEILING(B$4*B$7*(1-B$7)/(((B$4-1)*(C6^2/4))+(B$7*(1-B$7))),1)))</f>
        <v>7937</v>
      </c>
    </row>
    <row r="7" customFormat="false" ht="16.5" hidden="false" customHeight="false" outlineLevel="0" collapsed="false">
      <c r="A7" s="20" t="s">
        <v>20</v>
      </c>
      <c r="B7" s="21" t="n">
        <v>0.55</v>
      </c>
      <c r="C7" s="46" t="n">
        <f aca="false">IF($B$7&gt;0.1,0.02,2*$B$7/10)</f>
        <v>0.02</v>
      </c>
      <c r="D7" s="45" t="n">
        <f aca="false">IF(OR($B$7&lt;=0,$B$7&gt;=1,$B$4&lt;=0),"ERROR",IF(CEILING(B$4*B$7*(1-B$7)/(((B$4-1)*(C7^2/4))+(B$7*(1-B$7))),1)&lt;2,2,CEILING(B$4*B$7*(1-B$7)/(((B$4-1)*(C7^2/4))+(B$7*(1-B$7))),1)))</f>
        <v>2331</v>
      </c>
    </row>
    <row r="8" customFormat="false" ht="15" hidden="false" customHeight="false" outlineLevel="0" collapsed="false">
      <c r="A8" s="24" t="s">
        <v>21</v>
      </c>
      <c r="B8" s="47"/>
      <c r="C8" s="46" t="n">
        <f aca="false">IF($B$7&gt;0.1,0.03,3*$B$7/10)</f>
        <v>0.03</v>
      </c>
      <c r="D8" s="45" t="n">
        <f aca="false">IF(OR($B$7&lt;=0,$B$7&gt;=1,$B$4&lt;=0),"ERROR",IF(CEILING(B$4*B$7*(1-B$7)/(((B$4-1)*(C8^2/4))+(B$7*(1-B$7))),1)&lt;2,2,CEILING(B$4*B$7*(1-B$7)/(((B$4-1)*(C8^2/4))+(B$7*(1-B$7))),1)))</f>
        <v>1071</v>
      </c>
    </row>
    <row r="9" customFormat="false" ht="15" hidden="false" customHeight="false" outlineLevel="0" collapsed="false">
      <c r="A9" s="48"/>
      <c r="B9" s="49"/>
      <c r="C9" s="46" t="n">
        <f aca="false">IF($B$7&gt;0.1,0.04,4*$B$7/10)</f>
        <v>0.04</v>
      </c>
      <c r="D9" s="45" t="n">
        <f aca="false">IF(OR($B$7&lt;=0,$B$7&gt;=1,$B$4&lt;=0),"ERROR",IF(CEILING(B$4*B$7*(1-B$7)/(((B$4-1)*(C9^2/4))+(B$7*(1-B$7))),1)&lt;2,2,CEILING(B$4*B$7*(1-B$7)/(((B$4-1)*(C9^2/4))+(B$7*(1-B$7))),1)))</f>
        <v>610</v>
      </c>
    </row>
    <row r="10" customFormat="false" ht="15.75" hidden="false" customHeight="false" outlineLevel="0" collapsed="false">
      <c r="A10" s="26"/>
      <c r="B10" s="50"/>
      <c r="C10" s="46" t="n">
        <f aca="false">IF($B$7&gt;0.1,0.05,5*$B$7/10)</f>
        <v>0.05</v>
      </c>
      <c r="D10" s="45" t="n">
        <f aca="false">IF(OR($B$7&lt;=0,$B$7&gt;=1,$B$4&lt;=0),"ERROR",IF(CEILING(B$4*B$7*(1-B$7)/(((B$4-1)*(C10^2/4))+(B$7*(1-B$7))),1)&lt;2,2,CEILING(B$4*B$7*(1-B$7)/(((B$4-1)*(C10^2/4))+(B$7*(1-B$7))),1)))</f>
        <v>393</v>
      </c>
    </row>
    <row r="11" customFormat="false" ht="15" hidden="false" customHeight="false" outlineLevel="0" collapsed="false">
      <c r="A11" s="30" t="s">
        <v>22</v>
      </c>
      <c r="B11" s="51"/>
      <c r="C11" s="46" t="n">
        <f aca="false">IF($B$7&gt;0.1,0.06,6*$B$7/10)</f>
        <v>0.06</v>
      </c>
      <c r="D11" s="45" t="n">
        <f aca="false">IF(OR($B$7&lt;=0,$B$7&gt;=1,$B$4&lt;=0),"ERROR",IF(CEILING(B$4*B$7*(1-B$7)/(((B$4-1)*(C11^2/4))+(B$7*(1-B$7))),1)&lt;2,2,CEILING(B$4*B$7*(1-B$7)/(((B$4-1)*(C11^2/4))+(B$7*(1-B$7))),1)))</f>
        <v>274</v>
      </c>
    </row>
    <row r="12" customFormat="false" ht="15" hidden="false" customHeight="false" outlineLevel="0" collapsed="false">
      <c r="A12" s="30" t="s">
        <v>23</v>
      </c>
      <c r="B12" s="52"/>
      <c r="C12" s="46" t="n">
        <f aca="false">IF($B$7&gt;0.1,0.07,7*$B$7/10)</f>
        <v>0.07</v>
      </c>
      <c r="D12" s="45" t="n">
        <f aca="false">IF(OR($B$7&lt;=0,$B$7&gt;=1,$B$4&lt;=0),"ERROR",IF(CEILING(B$4*B$7*(1-B$7)/(((B$4-1)*(C12^2/4))+(B$7*(1-B$7))),1)&lt;2,2,CEILING(B$4*B$7*(1-B$7)/(((B$4-1)*(C12^2/4))+(B$7*(1-B$7))),1)))</f>
        <v>202</v>
      </c>
    </row>
    <row r="13" customFormat="false" ht="15" hidden="false" customHeight="false" outlineLevel="0" collapsed="false">
      <c r="A13" s="30" t="s">
        <v>24</v>
      </c>
      <c r="B13" s="52"/>
      <c r="C13" s="46" t="n">
        <f aca="false">IF($B$7&gt;0.1,0.08,8*$B$7/10)</f>
        <v>0.08</v>
      </c>
      <c r="D13" s="45" t="n">
        <f aca="false">IF(OR($B$7&lt;=0,$B$7&gt;=1,$B$4&lt;=0),"ERROR",IF(CEILING(B$4*B$7*(1-B$7)/(((B$4-1)*(C13^2/4))+(B$7*(1-B$7))),1)&lt;2,2,CEILING(B$4*B$7*(1-B$7)/(((B$4-1)*(C13^2/4))+(B$7*(1-B$7))),1)))</f>
        <v>155</v>
      </c>
    </row>
    <row r="14" customFormat="false" ht="15" hidden="false" customHeight="false" outlineLevel="0" collapsed="false">
      <c r="A14" s="30" t="s">
        <v>25</v>
      </c>
      <c r="B14" s="52"/>
      <c r="C14" s="46" t="n">
        <f aca="false">IF($B$7&gt;0.1,0.09,9*$B$7/10)</f>
        <v>0.09</v>
      </c>
      <c r="D14" s="45" t="n">
        <f aca="false">IF(OR($B$7&lt;=0,$B$7&gt;=1,$B$4&lt;=0),"ERROR",IF(CEILING(B$4*B$7*(1-B$7)/(((B$4-1)*(C14^2/4))+(B$7*(1-B$7))),1)&lt;2,2,CEILING(B$4*B$7*(1-B$7)/(((B$4-1)*(C14^2/4))+(B$7*(1-B$7))),1)))</f>
        <v>122</v>
      </c>
    </row>
    <row r="15" customFormat="false" ht="15" hidden="false" customHeight="false" outlineLevel="0" collapsed="false">
      <c r="A15" s="30" t="s">
        <v>26</v>
      </c>
      <c r="B15" s="53"/>
      <c r="C15" s="46" t="n">
        <f aca="false">IF($B$7&gt;0.1,0.1,10*$B$7/10)</f>
        <v>0.1</v>
      </c>
      <c r="D15" s="45" t="n">
        <f aca="false">IF(OR($B$7&lt;=0,$B$7&gt;=1,$B$4&lt;=0),"ERROR",IF(CEILING(B$4*B$7*(1-B$7)/(((B$4-1)*(C15^2/4))+(B$7*(1-B$7))),1)&lt;2,2,CEILING(B$4*B$7*(1-B$7)/(((B$4-1)*(C15^2/4))+(B$7*(1-B$7))),1)))</f>
        <v>99</v>
      </c>
    </row>
    <row r="16" customFormat="false" ht="15" hidden="false" customHeight="false" outlineLevel="0" collapsed="false">
      <c r="A16" s="33" t="s">
        <v>14</v>
      </c>
      <c r="B16" s="53"/>
      <c r="C16" s="46" t="n">
        <f aca="false">IF($B$7&gt;0.1,0.15,15*$B$7/10)</f>
        <v>0.15</v>
      </c>
      <c r="D16" s="45" t="n">
        <f aca="false">IF(OR($B$7&lt;=0,$B$7&gt;=1,$B$4&lt;=0),"ERROR",IF(CEILING(B$4*B$7*(1-B$7)/(((B$4-1)*(C16^2/4))+(B$7*(1-B$7))),1)&lt;2,2,CEILING(B$4*B$7*(1-B$7)/(((B$4-1)*(C16^2/4))+(B$7*(1-B$7))),1)))</f>
        <v>44</v>
      </c>
    </row>
    <row r="17" customFormat="false" ht="15" hidden="false" customHeight="false" outlineLevel="0" collapsed="false">
      <c r="A17" s="33" t="s">
        <v>15</v>
      </c>
      <c r="B17" s="53"/>
      <c r="C17" s="46" t="n">
        <f aca="false">IF($B$7&gt;0.1,0.2,20*$B$7/10)</f>
        <v>0.2</v>
      </c>
      <c r="D17" s="45" t="n">
        <f aca="false">IF(OR($B$7&lt;=0,$B$7&gt;=1,$B$4&lt;=0),"ERROR",IF(CEILING(B$4*B$7*(1-B$7)/(((B$4-1)*(C17^2/4))+(B$7*(1-B$7))),1)&lt;2,2,CEILING(B$4*B$7*(1-B$7)/(((B$4-1)*(C17^2/4))+(B$7*(1-B$7))),1)))</f>
        <v>25</v>
      </c>
    </row>
    <row r="18" customFormat="false" ht="15.75" hidden="false" customHeight="false" outlineLevel="0" collapsed="false">
      <c r="A18" s="54" t="s">
        <v>16</v>
      </c>
      <c r="B18" s="50"/>
      <c r="C18" s="55" t="n">
        <f aca="false">IF($B$7&gt;0.1,0.25,25*$B$7/10)</f>
        <v>0.25</v>
      </c>
      <c r="D18" s="56" t="n">
        <f aca="false">IF(OR($B$7&lt;=0,$B$7&gt;=1,$B$4&lt;=0),"ERROR",IF(CEILING(B$4*B$7*(1-B$7)/(((B$4-1)*(C18^2/4))+(B$7*(1-B$7))),1)&lt;2,2,CEILING(B$4*B$7*(1-B$7)/(((B$4-1)*(C18^2/4))+(B$7*(1-B$7))),1)))</f>
        <v>16</v>
      </c>
    </row>
    <row r="19" customFormat="false" ht="12.75" hidden="false" customHeight="false" outlineLevel="0" collapsed="false">
      <c r="C19" s="0"/>
      <c r="D19" s="0"/>
    </row>
    <row r="32" customFormat="false" ht="12.75" hidden="false" customHeight="false" outlineLevel="0" collapsed="false">
      <c r="A32" s="57"/>
      <c r="B32" s="57"/>
      <c r="C32" s="57"/>
    </row>
    <row r="33" customFormat="false" ht="12.75" hidden="false" customHeight="false" outlineLevel="0" collapsed="false">
      <c r="A33" s="57"/>
      <c r="B33" s="57"/>
      <c r="C33" s="57"/>
    </row>
    <row r="34" customFormat="false" ht="12.75" hidden="false" customHeight="false" outlineLevel="0" collapsed="false">
      <c r="A34" s="57"/>
      <c r="B34" s="57"/>
      <c r="C34" s="57"/>
    </row>
    <row r="35" customFormat="false" ht="12.75" hidden="false" customHeight="false" outlineLevel="0" collapsed="false">
      <c r="A35" s="57"/>
      <c r="B35" s="57"/>
      <c r="C35" s="57"/>
      <c r="D35" s="57"/>
    </row>
  </sheetData>
  <sheetProtection sheet="true" objects="true" scenarios="true"/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2.82"/>
  </cols>
  <sheetData>
    <row r="1" customFormat="false" ht="15.75" hidden="false" customHeight="false" outlineLevel="0" collapsed="false">
      <c r="A1" s="58"/>
    </row>
    <row r="2" customFormat="false" ht="18.75" hidden="false" customHeight="false" outlineLevel="0" collapsed="false">
      <c r="A2" s="3" t="s">
        <v>27</v>
      </c>
      <c r="B2" s="3"/>
      <c r="C2" s="3"/>
      <c r="D2" s="3"/>
    </row>
    <row r="3" customFormat="false" ht="15.75" hidden="false" customHeight="false" outlineLevel="0" collapsed="false">
      <c r="A3" s="59"/>
      <c r="B3" s="60"/>
      <c r="C3" s="61" t="s">
        <v>28</v>
      </c>
      <c r="D3" s="11" t="s">
        <v>3</v>
      </c>
    </row>
    <row r="4" customFormat="false" ht="16.5" hidden="false" customHeight="false" outlineLevel="0" collapsed="false">
      <c r="A4" s="62" t="s">
        <v>29</v>
      </c>
      <c r="B4" s="63" t="n">
        <v>500</v>
      </c>
      <c r="C4" s="64" t="s">
        <v>30</v>
      </c>
      <c r="D4" s="65" t="s">
        <v>19</v>
      </c>
      <c r="E4" s="0" t="s">
        <v>31</v>
      </c>
      <c r="F4" s="0" t="s">
        <v>32</v>
      </c>
    </row>
    <row r="5" customFormat="false" ht="15.75" hidden="false" customHeight="false" outlineLevel="0" collapsed="false">
      <c r="A5" s="66"/>
      <c r="B5" s="67"/>
      <c r="C5" s="68" t="n">
        <v>0.01</v>
      </c>
      <c r="D5" s="58" t="n">
        <f aca="false">CEILING(B$4*B$7*(1-B$7)/(((B$4-1)*(C5^2/4))+(B$7*(1-B$7))),1)</f>
        <v>472</v>
      </c>
      <c r="E5" s="0" t="n">
        <f aca="false">CEILING(4/C5^2*(($B$7)*(1-$B$7)),1)</f>
        <v>8400</v>
      </c>
      <c r="F5" s="0" t="n">
        <f aca="false">CEILING(E5/(1+((E5-1)/$B$4)),1)</f>
        <v>472</v>
      </c>
    </row>
    <row r="6" customFormat="false" ht="15.75" hidden="false" customHeight="false" outlineLevel="0" collapsed="false">
      <c r="A6" s="69"/>
      <c r="B6" s="67"/>
      <c r="C6" s="70" t="n">
        <v>0.02</v>
      </c>
      <c r="D6" s="58" t="n">
        <f aca="false">CEILING(B$4*B$7*(1-B$7)/(((B$4-1)*(C6^2/4))+(B$7*(1-B$7))),1)</f>
        <v>405</v>
      </c>
      <c r="E6" s="0" t="n">
        <f aca="false">CEILING(4/C6^2*(($B$7)*(1-$B$7)),1)</f>
        <v>2100</v>
      </c>
      <c r="F6" s="0" t="n">
        <f aca="false">CEILING(E6/(1+((E6-1)/$B$4)),1)</f>
        <v>405</v>
      </c>
    </row>
    <row r="7" customFormat="false" ht="15.75" hidden="false" customHeight="false" outlineLevel="0" collapsed="false">
      <c r="A7" s="62" t="s">
        <v>33</v>
      </c>
      <c r="B7" s="71" t="n">
        <v>0.3</v>
      </c>
      <c r="C7" s="70" t="n">
        <v>0.03</v>
      </c>
      <c r="D7" s="58" t="n">
        <f aca="false">CEILING(B$4*B$7*(1-B$7)/(((B$4-1)*(C7^2/4))+(B$7*(1-B$7))),1)</f>
        <v>326</v>
      </c>
      <c r="E7" s="0" t="n">
        <f aca="false">CEILING(4/C7^2*(($B$7)*(1-$B$7)),1)</f>
        <v>934</v>
      </c>
      <c r="F7" s="0" t="n">
        <f aca="false">CEILING(E7/(1+((E7-1)/$B$4)),1)</f>
        <v>326</v>
      </c>
    </row>
    <row r="8" customFormat="false" ht="15" hidden="false" customHeight="false" outlineLevel="0" collapsed="false">
      <c r="A8" s="72" t="s">
        <v>34</v>
      </c>
      <c r="B8" s="25"/>
      <c r="C8" s="70" t="n">
        <v>0.04</v>
      </c>
      <c r="D8" s="58" t="n">
        <f aca="false">CEILING(B$4*B$7*(1-B$7)/(((B$4-1)*(C8^2/4))+(B$7*(1-B$7))),1)</f>
        <v>257</v>
      </c>
      <c r="E8" s="0" t="n">
        <f aca="false">CEILING(4/C8^2*(($B$7)*(1-$B$7)),1)</f>
        <v>525</v>
      </c>
      <c r="F8" s="0" t="n">
        <f aca="false">CEILING(E8/(1+((E8-1)/$B$4)),1)</f>
        <v>257</v>
      </c>
    </row>
    <row r="9" customFormat="false" ht="15" hidden="false" customHeight="false" outlineLevel="0" collapsed="false">
      <c r="A9" s="73"/>
      <c r="B9" s="74"/>
      <c r="C9" s="70" t="n">
        <v>0.05</v>
      </c>
      <c r="D9" s="58" t="n">
        <f aca="false">CEILING(B$4*B$7*(1-B$7)/(((B$4-1)*(C9^2/4))+(B$7*(1-B$7))),1)</f>
        <v>202</v>
      </c>
      <c r="E9" s="0" t="n">
        <f aca="false">CEILING(4/C9^2*(($B$7)*(1-$B$7)),1)</f>
        <v>336</v>
      </c>
      <c r="F9" s="0" t="n">
        <f aca="false">CEILING(E9/(1+((E9-1)/$B$4)),1)</f>
        <v>202</v>
      </c>
    </row>
    <row r="10" customFormat="false" ht="15.75" hidden="false" customHeight="false" outlineLevel="0" collapsed="false">
      <c r="A10" s="75"/>
      <c r="B10" s="76"/>
      <c r="C10" s="70" t="n">
        <v>0.06</v>
      </c>
      <c r="D10" s="58" t="n">
        <f aca="false">CEILING(B$4*B$7*(1-B$7)/(((B$4-1)*(C10^2/4))+(B$7*(1-B$7))),1)</f>
        <v>160</v>
      </c>
      <c r="E10" s="0" t="n">
        <f aca="false">CEILING(4/C10^2*(($B$7)*(1-$B$7)),1)</f>
        <v>234</v>
      </c>
      <c r="F10" s="0" t="n">
        <f aca="false">CEILING(E10/(1+((E10-1)/$B$4)),1)</f>
        <v>160</v>
      </c>
    </row>
    <row r="11" customFormat="false" ht="15" hidden="false" customHeight="false" outlineLevel="0" collapsed="false">
      <c r="A11" s="77" t="s">
        <v>8</v>
      </c>
      <c r="B11" s="78"/>
      <c r="C11" s="70" t="n">
        <v>0.07</v>
      </c>
      <c r="D11" s="58" t="n">
        <f aca="false">CEILING(B$4*B$7*(1-B$7)/(((B$4-1)*(C11^2/4))+(B$7*(1-B$7))),1)</f>
        <v>128</v>
      </c>
      <c r="E11" s="0" t="n">
        <f aca="false">CEILING(4/C11^2*(($B$7)*(1-$B$7)),1)</f>
        <v>172</v>
      </c>
      <c r="F11" s="0" t="n">
        <f aca="false">CEILING(E11/(1+((E11-1)/$B$4)),1)</f>
        <v>129</v>
      </c>
    </row>
    <row r="12" customFormat="false" ht="15" hidden="false" customHeight="false" outlineLevel="0" collapsed="false">
      <c r="A12" s="79" t="s">
        <v>9</v>
      </c>
      <c r="B12" s="80"/>
      <c r="C12" s="70" t="n">
        <v>0.08</v>
      </c>
      <c r="D12" s="58" t="n">
        <f aca="false">CEILING(B$4*B$7*(1-B$7)/(((B$4-1)*(C12^2/4))+(B$7*(1-B$7))),1)</f>
        <v>105</v>
      </c>
      <c r="E12" s="0" t="n">
        <f aca="false">CEILING(4/C12^2*(($B$7)*(1-$B$7)),1)</f>
        <v>132</v>
      </c>
      <c r="F12" s="0" t="n">
        <f aca="false">CEILING(E12/(1+((E12-1)/$B$4)),1)</f>
        <v>105</v>
      </c>
    </row>
    <row r="13" customFormat="false" ht="15" hidden="false" customHeight="false" outlineLevel="0" collapsed="false">
      <c r="A13" s="79" t="s">
        <v>35</v>
      </c>
      <c r="B13" s="80"/>
      <c r="C13" s="70" t="n">
        <v>0.09</v>
      </c>
      <c r="D13" s="58" t="n">
        <f aca="false">CEILING(B$4*B$7*(1-B$7)/(((B$4-1)*(C13^2/4))+(B$7*(1-B$7))),1)</f>
        <v>87</v>
      </c>
      <c r="E13" s="0" t="n">
        <f aca="false">CEILING(4/C13^2*(($B$7)*(1-$B$7)),1)</f>
        <v>104</v>
      </c>
      <c r="F13" s="0" t="n">
        <f aca="false">CEILING(E13/(1+((E13-1)/$B$4)),1)</f>
        <v>87</v>
      </c>
    </row>
    <row r="14" customFormat="false" ht="15" hidden="false" customHeight="false" outlineLevel="0" collapsed="false">
      <c r="A14" s="79" t="s">
        <v>36</v>
      </c>
      <c r="B14" s="80"/>
      <c r="C14" s="70" t="n">
        <v>0.1</v>
      </c>
      <c r="D14" s="58" t="n">
        <f aca="false">CEILING(B$4*B$7*(1-B$7)/(((B$4-1)*(C14^2/4))+(B$7*(1-B$7))),1)</f>
        <v>73</v>
      </c>
      <c r="E14" s="0" t="n">
        <f aca="false">CEILING(4/C14^2*(($B$7)*(1-$B$7)),1)</f>
        <v>84</v>
      </c>
      <c r="F14" s="0" t="n">
        <f aca="false">CEILING(E14/(1+((E14-1)/$B$4)),1)</f>
        <v>73</v>
      </c>
    </row>
    <row r="15" customFormat="false" ht="15" hidden="false" customHeight="false" outlineLevel="0" collapsed="false">
      <c r="A15" s="79" t="s">
        <v>37</v>
      </c>
      <c r="B15" s="81"/>
      <c r="C15" s="70" t="n">
        <v>0.15</v>
      </c>
      <c r="D15" s="58" t="n">
        <f aca="false">CEILING(B$4*B$7*(1-B$7)/(((B$4-1)*(C15^2/4))+(B$7*(1-B$7))),1)</f>
        <v>35</v>
      </c>
      <c r="E15" s="0" t="n">
        <f aca="false">CEILING(4/C15^2*(($B$7)*(1-$B$7)),1)</f>
        <v>38</v>
      </c>
      <c r="F15" s="0" t="n">
        <f aca="false">CEILING(E15/(1+((E15-1)/$B$4)),1)</f>
        <v>36</v>
      </c>
    </row>
    <row r="16" customFormat="false" ht="15" hidden="false" customHeight="false" outlineLevel="0" collapsed="false">
      <c r="A16" s="79" t="s">
        <v>13</v>
      </c>
      <c r="B16" s="81"/>
      <c r="C16" s="70" t="n">
        <v>0.2</v>
      </c>
      <c r="D16" s="58" t="n">
        <f aca="false">CEILING(B$4*B$7*(1-B$7)/(((B$4-1)*(C16^2/4))+(B$7*(1-B$7))),1)</f>
        <v>21</v>
      </c>
      <c r="E16" s="0" t="n">
        <f aca="false">CEILING(4/C16^2*(($B$7)*(1-$B$7)),1)</f>
        <v>21</v>
      </c>
      <c r="F16" s="0" t="n">
        <f aca="false">CEILING(E16/(1+((E16-1)/$B$4)),1)</f>
        <v>21</v>
      </c>
    </row>
    <row r="17" customFormat="false" ht="15.75" hidden="false" customHeight="false" outlineLevel="0" collapsed="false">
      <c r="A17" s="82"/>
      <c r="B17" s="83"/>
      <c r="C17" s="84" t="n">
        <v>0.25</v>
      </c>
      <c r="D17" s="58" t="n">
        <f aca="false">CEILING(B$4*B$7*(1-B$7)/(((B$4-1)*(C17^2/4))+(B$7*(1-B$7))),1)</f>
        <v>14</v>
      </c>
      <c r="E17" s="0" t="n">
        <f aca="false">CEILING(4/C17^2*(($B$7)*(1-$B$7)),1)</f>
        <v>14</v>
      </c>
      <c r="F17" s="0" t="n">
        <f aca="false">CEILING(E17/(1+((E17-1)/$B$4)),1)</f>
        <v>14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1T14:33:19Z</dcterms:created>
  <dc:creator/>
  <dc:description/>
  <dc:language>en-US</dc:language>
  <cp:lastModifiedBy>Oriel Incorporated</cp:lastModifiedBy>
  <cp:lastPrinted>1999-04-09T15:31:20Z</cp:lastPrinted>
  <cp:revision>0</cp:revision>
  <dc:subject/>
  <dc:title/>
</cp:coreProperties>
</file>